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so fisso" sheetId="1" state="visible" r:id="rId2"/>
    <sheet name="tasso variabile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C0504D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B9B8"/>
        <bgColor rgb="FFFFCC99"/>
      </patternFill>
    </fill>
    <fill>
      <patternFill patternType="solid">
        <fgColor rgb="FFD9D9D9"/>
        <bgColor rgb="FFE6B9B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5040</xdr:colOff>
      <xdr:row>31</xdr:row>
      <xdr:rowOff>114120</xdr:rowOff>
    </xdr:from>
    <xdr:to>
      <xdr:col>4</xdr:col>
      <xdr:colOff>122040</xdr:colOff>
      <xdr:row>32</xdr:row>
      <xdr:rowOff>132840</xdr:rowOff>
    </xdr:to>
    <xdr:sp>
      <xdr:nvSpPr>
        <xdr:cNvPr id="0" name="Connettore 1 4"/>
        <xdr:cNvSpPr/>
      </xdr:nvSpPr>
      <xdr:spPr>
        <a:xfrm flipV="1">
          <a:off x="3423240" y="6591240"/>
          <a:ext cx="4308480" cy="20916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9.56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17.42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G4" s="7" t="s">
        <v>3</v>
      </c>
      <c r="H4" s="7"/>
      <c r="I4" s="8"/>
      <c r="J4" s="7" t="s">
        <v>4</v>
      </c>
    </row>
    <row r="5" s="10" customFormat="true" ht="30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G5" s="11" t="s">
        <v>10</v>
      </c>
      <c r="H5" s="12" t="s">
        <v>11</v>
      </c>
      <c r="J5" s="7"/>
    </row>
    <row r="6" customFormat="false" ht="15" hidden="false" customHeight="false" outlineLevel="0" collapsed="false">
      <c r="A6" s="13" t="n">
        <v>0</v>
      </c>
      <c r="E6" s="2" t="n">
        <f aca="false">+D1</f>
        <v>30000</v>
      </c>
      <c r="G6" s="14"/>
      <c r="H6" s="15"/>
      <c r="J6" s="16" t="n">
        <f aca="false">(1/(1-((1+H7)^(-A10)))*H7*E6)</f>
        <v>8264.70136094406</v>
      </c>
    </row>
    <row r="7" customFormat="false" ht="15" hidden="false" customHeight="false" outlineLevel="0" collapsed="false">
      <c r="A7" s="13" t="n">
        <v>1</v>
      </c>
      <c r="B7" s="2" t="n">
        <f aca="false">$E$6/$G$11</f>
        <v>8264.70136094407</v>
      </c>
      <c r="C7" s="2" t="n">
        <f aca="false">B7-D7</f>
        <v>7064.70136094407</v>
      </c>
      <c r="D7" s="2" t="n">
        <f aca="false">E6*H7</f>
        <v>1200</v>
      </c>
      <c r="E7" s="2" t="n">
        <f aca="false">+E6-C7</f>
        <v>22935.2986390559</v>
      </c>
      <c r="G7" s="14" t="n">
        <f aca="false">1/(1+H7)^A7</f>
        <v>0.961538461538462</v>
      </c>
      <c r="H7" s="17" t="n">
        <f aca="false">+$D$2</f>
        <v>0.04</v>
      </c>
    </row>
    <row r="8" customFormat="false" ht="15" hidden="false" customHeight="false" outlineLevel="0" collapsed="false">
      <c r="A8" s="13" t="n">
        <v>2</v>
      </c>
      <c r="B8" s="2" t="n">
        <f aca="false">$E$6/$G$11</f>
        <v>8264.70136094407</v>
      </c>
      <c r="C8" s="2" t="n">
        <f aca="false">B8-D8</f>
        <v>7347.28941538183</v>
      </c>
      <c r="D8" s="2" t="n">
        <f aca="false">E7*H8</f>
        <v>917.411945562237</v>
      </c>
      <c r="E8" s="2" t="n">
        <f aca="false">+E7-C8</f>
        <v>15588.0092236741</v>
      </c>
      <c r="G8" s="14" t="n">
        <f aca="false">1/(1+H8)^A8</f>
        <v>0.924556213017751</v>
      </c>
      <c r="H8" s="17" t="n">
        <f aca="false">+$D$2</f>
        <v>0.04</v>
      </c>
    </row>
    <row r="9" customFormat="false" ht="15" hidden="false" customHeight="false" outlineLevel="0" collapsed="false">
      <c r="A9" s="13" t="n">
        <v>3</v>
      </c>
      <c r="B9" s="2" t="n">
        <f aca="false">$E$6/$G$11</f>
        <v>8264.70136094407</v>
      </c>
      <c r="C9" s="2" t="n">
        <f aca="false">B9-D9</f>
        <v>7641.18099199711</v>
      </c>
      <c r="D9" s="2" t="n">
        <f aca="false">E8*H9</f>
        <v>623.520368946964</v>
      </c>
      <c r="E9" s="2" t="n">
        <f aca="false">+E8-C9</f>
        <v>7946.82823167699</v>
      </c>
      <c r="G9" s="14" t="n">
        <f aca="false">1/(1+H9)^A9</f>
        <v>0.888996358670915</v>
      </c>
      <c r="H9" s="17" t="n">
        <f aca="false">+$D$2</f>
        <v>0.04</v>
      </c>
    </row>
    <row r="10" customFormat="false" ht="15" hidden="false" customHeight="false" outlineLevel="0" collapsed="false">
      <c r="A10" s="13" t="n">
        <v>4</v>
      </c>
      <c r="B10" s="2" t="n">
        <f aca="false">$E$6/$G$11</f>
        <v>8264.70136094407</v>
      </c>
      <c r="C10" s="2" t="n">
        <f aca="false">B10-D10</f>
        <v>7946.82823167699</v>
      </c>
      <c r="D10" s="2" t="n">
        <f aca="false">E9*H10</f>
        <v>317.87312926708</v>
      </c>
      <c r="E10" s="2" t="n">
        <f aca="false">+E9-C10</f>
        <v>0</v>
      </c>
      <c r="G10" s="14" t="n">
        <f aca="false">1/(1+H10)^A10</f>
        <v>0.854804191029726</v>
      </c>
      <c r="H10" s="17" t="n">
        <f aca="false">+$D$2</f>
        <v>0.04</v>
      </c>
    </row>
    <row r="11" s="19" customFormat="true" ht="15" hidden="false" customHeight="false" outlineLevel="0" collapsed="false">
      <c r="A11" s="18"/>
      <c r="G11" s="20" t="n">
        <f aca="false">SUM(G7:G10)</f>
        <v>3.62989522425685</v>
      </c>
      <c r="H11" s="21"/>
    </row>
    <row r="12" customFormat="false" ht="15" hidden="false" customHeight="false" outlineLevel="0" collapsed="false">
      <c r="H12" s="22"/>
    </row>
    <row r="13" customFormat="false" ht="15" hidden="false" customHeight="false" outlineLevel="0" collapsed="false">
      <c r="H13" s="23"/>
    </row>
    <row r="14" customFormat="false" ht="15" hidden="false" customHeight="false" outlineLevel="0" collapsed="false">
      <c r="A14" s="5" t="s">
        <v>12</v>
      </c>
      <c r="B14" s="6"/>
      <c r="C14" s="6"/>
      <c r="D14" s="6"/>
      <c r="E14" s="6"/>
    </row>
    <row r="15" customFormat="false" ht="30" hidden="false" customHeight="false" outlineLevel="0" collapsed="false">
      <c r="A15" s="9" t="s">
        <v>5</v>
      </c>
      <c r="B15" s="10" t="s">
        <v>6</v>
      </c>
      <c r="C15" s="10" t="s">
        <v>13</v>
      </c>
      <c r="D15" s="10" t="s">
        <v>14</v>
      </c>
      <c r="E15" s="10" t="s">
        <v>9</v>
      </c>
      <c r="F15" s="10"/>
    </row>
    <row r="16" customFormat="false" ht="15" hidden="false" customHeight="false" outlineLevel="0" collapsed="false">
      <c r="A16" s="1" t="n">
        <v>0</v>
      </c>
      <c r="E16" s="2" t="n">
        <f aca="false">+D1</f>
        <v>30000</v>
      </c>
    </row>
    <row r="17" customFormat="false" ht="15" hidden="false" customHeight="false" outlineLevel="0" collapsed="false">
      <c r="A17" s="1" t="n">
        <v>1</v>
      </c>
      <c r="B17" s="2" t="n">
        <f aca="false">C17+D17</f>
        <v>8700</v>
      </c>
      <c r="C17" s="2" t="n">
        <f aca="false">$E$16/4</f>
        <v>7500</v>
      </c>
      <c r="D17" s="2" t="n">
        <f aca="false">E16*$H$7</f>
        <v>1200</v>
      </c>
      <c r="E17" s="2" t="n">
        <f aca="false">+E16-C17</f>
        <v>22500</v>
      </c>
    </row>
    <row r="18" customFormat="false" ht="15" hidden="false" customHeight="false" outlineLevel="0" collapsed="false">
      <c r="A18" s="1" t="n">
        <v>2</v>
      </c>
      <c r="B18" s="2" t="n">
        <f aca="false">C18+D18</f>
        <v>8400</v>
      </c>
      <c r="C18" s="2" t="n">
        <f aca="false">$E$16/4</f>
        <v>7500</v>
      </c>
      <c r="D18" s="2" t="n">
        <f aca="false">E17*$H$7</f>
        <v>900</v>
      </c>
      <c r="E18" s="2" t="n">
        <f aca="false">+E17-C18</f>
        <v>15000</v>
      </c>
    </row>
    <row r="19" customFormat="false" ht="15" hidden="false" customHeight="false" outlineLevel="0" collapsed="false">
      <c r="A19" s="1" t="n">
        <v>3</v>
      </c>
      <c r="B19" s="2" t="n">
        <f aca="false">C19+D19</f>
        <v>8100</v>
      </c>
      <c r="C19" s="2" t="n">
        <f aca="false">$E$16/4</f>
        <v>7500</v>
      </c>
      <c r="D19" s="2" t="n">
        <f aca="false">E18*$H$7</f>
        <v>600</v>
      </c>
      <c r="E19" s="2" t="n">
        <f aca="false">+E18-C19</f>
        <v>7500</v>
      </c>
    </row>
    <row r="20" customFormat="false" ht="15" hidden="false" customHeight="false" outlineLevel="0" collapsed="false">
      <c r="A20" s="1" t="n">
        <v>4</v>
      </c>
      <c r="B20" s="2" t="n">
        <f aca="false">C20+D20</f>
        <v>7800</v>
      </c>
      <c r="C20" s="2" t="n">
        <f aca="false">$E$16/4</f>
        <v>7500</v>
      </c>
      <c r="D20" s="2" t="n">
        <f aca="false">E19*$H$7</f>
        <v>300</v>
      </c>
      <c r="E20" s="2" t="n">
        <f aca="false">+E19-C20</f>
        <v>0</v>
      </c>
    </row>
    <row r="21" customFormat="false" ht="15" hidden="false" customHeight="false" outlineLevel="0" collapsed="false">
      <c r="A21" s="18"/>
      <c r="B21" s="19"/>
      <c r="C21" s="19"/>
      <c r="D21" s="19"/>
      <c r="E21" s="19"/>
    </row>
    <row r="23" customFormat="false" ht="15" hidden="false" customHeight="false" outlineLevel="0" collapsed="false">
      <c r="A23" s="24"/>
      <c r="B23" s="25"/>
      <c r="C23" s="26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E32" activeCellId="0" sqref="E32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5.13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27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28"/>
    </row>
    <row r="2" customFormat="false" ht="15" hidden="false" customHeight="false" outlineLevel="0" collapsed="false">
      <c r="A2" s="1" t="s">
        <v>16</v>
      </c>
      <c r="D2" s="2" t="s">
        <v>17</v>
      </c>
      <c r="H2" s="28"/>
    </row>
    <row r="3" customFormat="false" ht="15" hidden="false" customHeight="false" outlineLevel="0" collapsed="false">
      <c r="A3" s="1" t="s">
        <v>18</v>
      </c>
      <c r="D3" s="29" t="n">
        <v>0.01</v>
      </c>
      <c r="H3" s="28"/>
    </row>
    <row r="4" customFormat="false" ht="15" hidden="false" customHeight="false" outlineLevel="0" collapsed="false">
      <c r="A4" s="1" t="s">
        <v>19</v>
      </c>
      <c r="D4" s="4" t="n">
        <v>0.02</v>
      </c>
      <c r="H4" s="28"/>
    </row>
    <row r="5" customFormat="false" ht="15" hidden="false" customHeight="false" outlineLevel="0" collapsed="false">
      <c r="D5" s="4"/>
      <c r="H5" s="28"/>
    </row>
    <row r="6" customFormat="false" ht="15" hidden="false" customHeight="false" outlineLevel="0" collapsed="false">
      <c r="D6" s="4"/>
      <c r="H6" s="30"/>
    </row>
    <row r="7" customFormat="false" ht="15" hidden="false" customHeight="false" outlineLevel="0" collapsed="false">
      <c r="A7" s="31" t="s">
        <v>20</v>
      </c>
      <c r="B7" s="32"/>
      <c r="C7" s="32"/>
      <c r="D7" s="32"/>
      <c r="E7" s="32"/>
      <c r="G7" s="33" t="s">
        <v>21</v>
      </c>
      <c r="H7" s="25"/>
      <c r="I7" s="25"/>
    </row>
    <row r="8" s="10" customFormat="true" ht="30" hidden="false" customHeight="false" outlineLevel="0" collapsed="false">
      <c r="A8" s="9" t="s">
        <v>22</v>
      </c>
      <c r="B8" s="10" t="s">
        <v>6</v>
      </c>
      <c r="C8" s="10" t="s">
        <v>7</v>
      </c>
      <c r="D8" s="10" t="s">
        <v>8</v>
      </c>
      <c r="E8" s="10" t="s">
        <v>9</v>
      </c>
      <c r="G8" s="34" t="s">
        <v>23</v>
      </c>
      <c r="H8" s="35" t="s">
        <v>24</v>
      </c>
      <c r="I8" s="36" t="s">
        <v>25</v>
      </c>
    </row>
    <row r="9" customFormat="false" ht="15" hidden="false" customHeight="false" outlineLevel="0" collapsed="false">
      <c r="A9" s="1" t="n">
        <v>0</v>
      </c>
      <c r="E9" s="2" t="n">
        <f aca="false">+D1</f>
        <v>30000</v>
      </c>
      <c r="G9" s="26" t="n">
        <v>0.01</v>
      </c>
      <c r="H9" s="37" t="n">
        <f aca="false">+G9+$D$4</f>
        <v>0.03</v>
      </c>
      <c r="I9" s="25"/>
    </row>
    <row r="10" customFormat="false" ht="15" hidden="false" customHeight="false" outlineLevel="0" collapsed="false">
      <c r="A10" s="1" t="n">
        <v>1</v>
      </c>
      <c r="B10" s="2" t="n">
        <f aca="false">(1/(1-(1+H9)^(-A13)))*H9*E9</f>
        <v>8070.81135579247</v>
      </c>
      <c r="C10" s="2" t="n">
        <f aca="false">+B10-D10</f>
        <v>7170.81135579247</v>
      </c>
      <c r="D10" s="2" t="n">
        <f aca="false">+E9*I10</f>
        <v>900</v>
      </c>
      <c r="E10" s="2" t="n">
        <f aca="false">+E9-C10</f>
        <v>22829.1886442075</v>
      </c>
      <c r="G10" s="38" t="n">
        <v>0.015</v>
      </c>
      <c r="H10" s="37" t="n">
        <f aca="false">+G10+$D$4</f>
        <v>0.035</v>
      </c>
      <c r="I10" s="38" t="n">
        <f aca="false">+H9</f>
        <v>0.03</v>
      </c>
    </row>
    <row r="11" customFormat="false" ht="15" hidden="false" customHeight="false" outlineLevel="0" collapsed="false">
      <c r="A11" s="1" t="n">
        <v>2</v>
      </c>
      <c r="B11" s="2" t="n">
        <f aca="false">(1/(1-(1+H10)^(-A12)))*H10*E10</f>
        <v>8148.5177414965</v>
      </c>
      <c r="C11" s="2" t="n">
        <f aca="false">+B11-D11</f>
        <v>7349.49613894924</v>
      </c>
      <c r="D11" s="2" t="n">
        <f aca="false">+E10*I11</f>
        <v>799.021602547264</v>
      </c>
      <c r="E11" s="2" t="n">
        <f aca="false">+E10-C11</f>
        <v>15479.6925052583</v>
      </c>
      <c r="G11" s="39" t="n">
        <v>0.0175</v>
      </c>
      <c r="H11" s="37" t="n">
        <f aca="false">+G11+$D$4</f>
        <v>0.0375</v>
      </c>
      <c r="I11" s="38" t="n">
        <f aca="false">+H10</f>
        <v>0.035</v>
      </c>
    </row>
    <row r="12" customFormat="false" ht="15" hidden="false" customHeight="false" outlineLevel="0" collapsed="false">
      <c r="A12" s="1" t="n">
        <v>3</v>
      </c>
      <c r="B12" s="2" t="n">
        <f aca="false">(1/(1-(1+H11)^(-A11)))*H11*E11</f>
        <v>8177.88356355247</v>
      </c>
      <c r="C12" s="2" t="n">
        <f aca="false">+B12-D12</f>
        <v>7597.39509460529</v>
      </c>
      <c r="D12" s="2" t="n">
        <f aca="false">+E11*I12</f>
        <v>580.488468947186</v>
      </c>
      <c r="E12" s="2" t="n">
        <f aca="false">+E11-C12</f>
        <v>7882.29741065302</v>
      </c>
      <c r="G12" s="39" t="n">
        <v>0.02</v>
      </c>
      <c r="H12" s="37" t="n">
        <f aca="false">+G12+$D$4</f>
        <v>0.04</v>
      </c>
      <c r="I12" s="38" t="n">
        <f aca="false">+H11</f>
        <v>0.0375</v>
      </c>
    </row>
    <row r="13" customFormat="false" ht="15" hidden="false" customHeight="false" outlineLevel="0" collapsed="false">
      <c r="A13" s="1" t="n">
        <v>4</v>
      </c>
      <c r="B13" s="2" t="n">
        <f aca="false">(1/(1-(1+H12)^(-A10)))*H12*E12</f>
        <v>8197.58930707912</v>
      </c>
      <c r="C13" s="2" t="n">
        <f aca="false">+B13-D13</f>
        <v>7882.297410653</v>
      </c>
      <c r="D13" s="2" t="n">
        <f aca="false">+E12*I13</f>
        <v>315.291896426121</v>
      </c>
      <c r="E13" s="2" t="n">
        <f aca="false">+E12-C13</f>
        <v>0</v>
      </c>
      <c r="G13" s="39" t="n">
        <v>0.0225</v>
      </c>
      <c r="H13" s="37" t="n">
        <f aca="false">+G13+$D$4</f>
        <v>0.0425</v>
      </c>
      <c r="I13" s="38" t="n">
        <f aca="false">+H12</f>
        <v>0.04</v>
      </c>
      <c r="J13" s="25"/>
    </row>
    <row r="14" customFormat="false" ht="15" hidden="false" customHeight="false" outlineLevel="0" collapsed="false">
      <c r="J14" s="25"/>
    </row>
    <row r="15" customFormat="false" ht="15" hidden="false" customHeight="false" outlineLevel="0" collapsed="false">
      <c r="J15" s="25"/>
    </row>
    <row r="16" customFormat="false" ht="15" hidden="false" customHeight="false" outlineLevel="0" collapsed="false">
      <c r="A16" s="31" t="s">
        <v>26</v>
      </c>
      <c r="B16" s="32"/>
      <c r="C16" s="32"/>
      <c r="D16" s="32"/>
      <c r="E16" s="32"/>
      <c r="G16" s="33" t="s">
        <v>27</v>
      </c>
      <c r="I16" s="25"/>
      <c r="J16" s="25"/>
    </row>
    <row r="17" s="10" customFormat="true" ht="30" hidden="false" customHeight="false" outlineLevel="0" collapsed="false">
      <c r="A17" s="9" t="s">
        <v>22</v>
      </c>
      <c r="B17" s="10" t="s">
        <v>6</v>
      </c>
      <c r="C17" s="10" t="s">
        <v>7</v>
      </c>
      <c r="D17" s="10" t="s">
        <v>8</v>
      </c>
      <c r="E17" s="10" t="s">
        <v>9</v>
      </c>
      <c r="G17" s="34" t="s">
        <v>23</v>
      </c>
      <c r="H17" s="35" t="s">
        <v>24</v>
      </c>
      <c r="I17" s="36" t="s">
        <v>25</v>
      </c>
      <c r="J17" s="34"/>
    </row>
    <row r="18" customFormat="false" ht="15" hidden="false" customHeight="false" outlineLevel="0" collapsed="false">
      <c r="A18" s="1" t="n">
        <v>0</v>
      </c>
      <c r="E18" s="2" t="n">
        <f aca="false">+D1</f>
        <v>30000</v>
      </c>
      <c r="G18" s="26" t="n">
        <v>0.01</v>
      </c>
      <c r="H18" s="37" t="n">
        <f aca="false">+G18+$D$4</f>
        <v>0.03</v>
      </c>
      <c r="J18" s="25"/>
    </row>
    <row r="19" customFormat="false" ht="15" hidden="false" customHeight="false" outlineLevel="0" collapsed="false">
      <c r="A19" s="1" t="n">
        <v>1</v>
      </c>
      <c r="B19" s="2" t="n">
        <f aca="false">(1/(1-(1+$H$18)^(-$A$22)))*$H$18*$E$18</f>
        <v>8070.81135579247</v>
      </c>
      <c r="C19" s="2" t="n">
        <f aca="false">+B19-D19</f>
        <v>7170.81135579247</v>
      </c>
      <c r="D19" s="2" t="n">
        <f aca="false">+E18*I19</f>
        <v>900</v>
      </c>
      <c r="E19" s="2" t="n">
        <f aca="false">+E18-C19</f>
        <v>22829.1886442075</v>
      </c>
      <c r="G19" s="38" t="n">
        <v>0.015</v>
      </c>
      <c r="H19" s="37" t="n">
        <f aca="false">+G19+$D$4</f>
        <v>0.035</v>
      </c>
      <c r="I19" s="38" t="n">
        <f aca="false">+H18</f>
        <v>0.03</v>
      </c>
      <c r="J19" s="25"/>
    </row>
    <row r="20" customFormat="false" ht="15" hidden="false" customHeight="false" outlineLevel="0" collapsed="false">
      <c r="A20" s="1" t="n">
        <v>2</v>
      </c>
      <c r="B20" s="2" t="n">
        <f aca="false">(1/(1-(1+$H$18)^(-$A$22)))*$H$18*$E$18</f>
        <v>8070.81135579247</v>
      </c>
      <c r="C20" s="2" t="n">
        <f aca="false">+B20-D20</f>
        <v>7271.7897532452</v>
      </c>
      <c r="D20" s="2" t="n">
        <f aca="false">+E19*I20</f>
        <v>799.021602547264</v>
      </c>
      <c r="E20" s="2" t="n">
        <f aca="false">+E19-C20</f>
        <v>15557.3988909623</v>
      </c>
      <c r="G20" s="39" t="n">
        <v>0.0175</v>
      </c>
      <c r="H20" s="37" t="n">
        <f aca="false">+G20+$D$4</f>
        <v>0.0375</v>
      </c>
      <c r="I20" s="38" t="n">
        <f aca="false">+H19</f>
        <v>0.035</v>
      </c>
      <c r="J20" s="25"/>
    </row>
    <row r="21" customFormat="false" ht="15" hidden="false" customHeight="false" outlineLevel="0" collapsed="false">
      <c r="A21" s="1" t="n">
        <v>3</v>
      </c>
      <c r="B21" s="2" t="n">
        <f aca="false">(1/(1-(1+$H$18)^(-$A$22)))*$H$18*$E$18</f>
        <v>8070.81135579247</v>
      </c>
      <c r="C21" s="2" t="n">
        <f aca="false">+B21-D21</f>
        <v>7487.40889738138</v>
      </c>
      <c r="D21" s="2" t="n">
        <f aca="false">+E20*I21</f>
        <v>583.402458411088</v>
      </c>
      <c r="E21" s="2" t="n">
        <f aca="false">+E20-C21</f>
        <v>8069.98999358096</v>
      </c>
      <c r="G21" s="39" t="n">
        <v>0.02</v>
      </c>
      <c r="H21" s="37" t="n">
        <f aca="false">+G21+$D$4</f>
        <v>0.04</v>
      </c>
      <c r="I21" s="38" t="n">
        <f aca="false">+H20</f>
        <v>0.0375</v>
      </c>
      <c r="J21" s="25"/>
    </row>
    <row r="22" customFormat="false" ht="15" hidden="false" customHeight="false" outlineLevel="0" collapsed="false">
      <c r="A22" s="1" t="n">
        <v>4</v>
      </c>
      <c r="B22" s="2" t="n">
        <f aca="false">(1/(1-(1+$H$18)^(-$A$22)))*$H$18*$E$18</f>
        <v>8070.81135579247</v>
      </c>
      <c r="C22" s="2" t="n">
        <f aca="false">+B22-D22</f>
        <v>7748.01175604923</v>
      </c>
      <c r="D22" s="2" t="n">
        <f aca="false">+E21*I22</f>
        <v>322.799599743238</v>
      </c>
      <c r="E22" s="40" t="n">
        <f aca="false">+E21-C22</f>
        <v>321.978237531728</v>
      </c>
      <c r="G22" s="39" t="n">
        <v>0.0225</v>
      </c>
      <c r="H22" s="37" t="n">
        <f aca="false">+G22+$D$4</f>
        <v>0.0425</v>
      </c>
      <c r="I22" s="38" t="n">
        <f aca="false">+H21</f>
        <v>0.04</v>
      </c>
      <c r="J22" s="25"/>
    </row>
    <row r="23" customFormat="false" ht="15" hidden="false" customHeight="false" outlineLevel="0" collapsed="false">
      <c r="A23" s="41" t="n">
        <v>5</v>
      </c>
      <c r="B23" s="40" t="n">
        <f aca="false">C23+D23</f>
        <v>335.662312626827</v>
      </c>
      <c r="C23" s="2" t="n">
        <f aca="false">E22</f>
        <v>321.978237531728</v>
      </c>
      <c r="D23" s="2" t="n">
        <f aca="false">+E22*I23</f>
        <v>13.6840750950984</v>
      </c>
      <c r="E23" s="2" t="n">
        <v>0</v>
      </c>
      <c r="G23" s="39"/>
      <c r="H23" s="37"/>
      <c r="I23" s="38" t="n">
        <f aca="false">+H22</f>
        <v>0.0425</v>
      </c>
      <c r="J23" s="25"/>
    </row>
    <row r="24" customFormat="false" ht="15" hidden="false" customHeight="false" outlineLevel="0" collapsed="false">
      <c r="G24" s="39"/>
      <c r="H24" s="37"/>
      <c r="J24" s="25"/>
    </row>
    <row r="25" customFormat="false" ht="15" hidden="false" customHeight="false" outlineLevel="0" collapsed="false">
      <c r="G25" s="39"/>
      <c r="H25" s="37"/>
      <c r="J25" s="25"/>
    </row>
    <row r="26" customFormat="false" ht="15" hidden="false" customHeight="false" outlineLevel="0" collapsed="false">
      <c r="B26" s="42"/>
      <c r="J26" s="25"/>
    </row>
    <row r="27" customFormat="false" ht="15" hidden="false" customHeight="false" outlineLevel="0" collapsed="false">
      <c r="A27" s="31" t="s">
        <v>28</v>
      </c>
      <c r="B27" s="32"/>
      <c r="C27" s="32"/>
      <c r="D27" s="32"/>
      <c r="E27" s="32"/>
      <c r="G27" s="33" t="s">
        <v>29</v>
      </c>
      <c r="I27" s="25"/>
      <c r="J27" s="25"/>
    </row>
    <row r="28" s="10" customFormat="true" ht="30" hidden="false" customHeight="false" outlineLevel="0" collapsed="false">
      <c r="A28" s="9" t="s">
        <v>22</v>
      </c>
      <c r="B28" s="10" t="s">
        <v>6</v>
      </c>
      <c r="C28" s="10" t="s">
        <v>7</v>
      </c>
      <c r="D28" s="10" t="s">
        <v>8</v>
      </c>
      <c r="E28" s="10" t="s">
        <v>9</v>
      </c>
      <c r="G28" s="34" t="s">
        <v>23</v>
      </c>
      <c r="H28" s="35" t="s">
        <v>24</v>
      </c>
      <c r="I28" s="36" t="s">
        <v>25</v>
      </c>
      <c r="J28" s="34"/>
    </row>
    <row r="29" customFormat="false" ht="15" hidden="false" customHeight="false" outlineLevel="0" collapsed="false">
      <c r="A29" s="1" t="n">
        <v>0</v>
      </c>
      <c r="E29" s="2" t="n">
        <f aca="false">+D1</f>
        <v>30000</v>
      </c>
      <c r="G29" s="26" t="n">
        <v>0.01</v>
      </c>
      <c r="H29" s="37" t="n">
        <f aca="false">+G29+$D$4</f>
        <v>0.03</v>
      </c>
      <c r="J29" s="25"/>
    </row>
    <row r="30" customFormat="false" ht="15" hidden="false" customHeight="false" outlineLevel="0" collapsed="false">
      <c r="A30" s="1" t="n">
        <v>1</v>
      </c>
      <c r="B30" s="2" t="n">
        <f aca="false">(1/(1-(1+$H$18)^(-$A$22)))*$H$18*$E$18</f>
        <v>8070.81135579247</v>
      </c>
      <c r="C30" s="2" t="n">
        <f aca="false">+B30-D30</f>
        <v>7170.81135579247</v>
      </c>
      <c r="D30" s="2" t="n">
        <f aca="false">+E29*H29</f>
        <v>900</v>
      </c>
      <c r="E30" s="2" t="n">
        <f aca="false">+E29-C30</f>
        <v>22829.1886442075</v>
      </c>
      <c r="G30" s="38" t="n">
        <v>0.0086</v>
      </c>
      <c r="H30" s="37" t="n">
        <f aca="false">+G30+$D$4</f>
        <v>0.0286</v>
      </c>
      <c r="I30" s="38" t="n">
        <f aca="false">+H29</f>
        <v>0.03</v>
      </c>
      <c r="J30" s="25"/>
    </row>
    <row r="31" customFormat="false" ht="15" hidden="false" customHeight="false" outlineLevel="0" collapsed="false">
      <c r="A31" s="1" t="n">
        <v>2</v>
      </c>
      <c r="B31" s="2" t="n">
        <f aca="false">(1/(1-(1+$H$18)^(-$A$22)))*$H$18*$E$18</f>
        <v>8070.81135579247</v>
      </c>
      <c r="C31" s="2" t="n">
        <f aca="false">+B31-D31</f>
        <v>7417.89656056813</v>
      </c>
      <c r="D31" s="2" t="n">
        <f aca="false">+E30*H30</f>
        <v>652.914795224335</v>
      </c>
      <c r="E31" s="2" t="n">
        <f aca="false">+E30-C31</f>
        <v>15411.2920836394</v>
      </c>
      <c r="G31" s="39" t="n">
        <v>0.007</v>
      </c>
      <c r="H31" s="37" t="n">
        <f aca="false">+G31+$D$4</f>
        <v>0.027</v>
      </c>
      <c r="I31" s="38" t="n">
        <f aca="false">+H30</f>
        <v>0.0286</v>
      </c>
      <c r="J31" s="25"/>
    </row>
    <row r="32" customFormat="false" ht="15" hidden="false" customHeight="false" outlineLevel="0" collapsed="false">
      <c r="A32" s="1" t="n">
        <v>3</v>
      </c>
      <c r="B32" s="2" t="n">
        <f aca="false">(1/(1-(1+$H$18)^(-$A$22)))*$H$18*$E$18</f>
        <v>8070.81135579247</v>
      </c>
      <c r="C32" s="2" t="n">
        <f aca="false">+B32-D32</f>
        <v>7654.7064695342</v>
      </c>
      <c r="D32" s="2" t="n">
        <f aca="false">+E31*H31</f>
        <v>416.104886258264</v>
      </c>
      <c r="E32" s="43" t="n">
        <f aca="false">+E31-C32</f>
        <v>7756.5856141052</v>
      </c>
      <c r="G32" s="39" t="n">
        <v>0.006</v>
      </c>
      <c r="H32" s="37" t="n">
        <f aca="false">+G32+$D$4</f>
        <v>0.026</v>
      </c>
      <c r="I32" s="38" t="n">
        <f aca="false">+H31</f>
        <v>0.027</v>
      </c>
      <c r="J32" s="25"/>
    </row>
    <row r="33" customFormat="false" ht="15" hidden="false" customHeight="false" outlineLevel="0" collapsed="false">
      <c r="A33" s="1" t="n">
        <v>4</v>
      </c>
      <c r="B33" s="44" t="n">
        <f aca="false">C33+D33</f>
        <v>7958.25684007194</v>
      </c>
      <c r="C33" s="2" t="n">
        <f aca="false">E32</f>
        <v>7756.5856141052</v>
      </c>
      <c r="D33" s="2" t="n">
        <f aca="false">0.026*E32</f>
        <v>201.671225966735</v>
      </c>
      <c r="E33" s="40" t="n">
        <f aca="false">+E32-C33</f>
        <v>0</v>
      </c>
      <c r="G33" s="39" t="n">
        <v>0.005</v>
      </c>
      <c r="H33" s="37" t="n">
        <f aca="false">+G33+$D$4</f>
        <v>0.025</v>
      </c>
      <c r="I33" s="38" t="n">
        <f aca="false">+H32</f>
        <v>0.026</v>
      </c>
      <c r="J33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H35" s="45"/>
      <c r="I35" s="25"/>
      <c r="J35" s="25"/>
    </row>
    <row r="36" customFormat="false" ht="15" hidden="false" customHeight="false" outlineLevel="0" collapsed="false">
      <c r="A36" s="31" t="s">
        <v>30</v>
      </c>
      <c r="B36" s="32"/>
      <c r="C36" s="32"/>
      <c r="D36" s="32"/>
      <c r="E36" s="32"/>
      <c r="G36" s="33" t="s">
        <v>21</v>
      </c>
      <c r="H36" s="25"/>
      <c r="J36" s="25"/>
    </row>
    <row r="37" customFormat="false" ht="30" hidden="false" customHeight="false" outlineLevel="0" collapsed="false">
      <c r="A37" s="9" t="s">
        <v>22</v>
      </c>
      <c r="B37" s="10" t="s">
        <v>6</v>
      </c>
      <c r="C37" s="10" t="s">
        <v>7</v>
      </c>
      <c r="D37" s="10" t="s">
        <v>8</v>
      </c>
      <c r="E37" s="10" t="s">
        <v>9</v>
      </c>
      <c r="F37" s="10"/>
      <c r="G37" s="46" t="s">
        <v>23</v>
      </c>
      <c r="H37" s="47" t="s">
        <v>24</v>
      </c>
      <c r="I37" s="36" t="s">
        <v>25</v>
      </c>
      <c r="J37" s="48"/>
    </row>
    <row r="38" customFormat="false" ht="15" hidden="false" customHeight="false" outlineLevel="0" collapsed="false">
      <c r="A38" s="1" t="n">
        <v>0</v>
      </c>
      <c r="E38" s="2" t="n">
        <v>30000</v>
      </c>
      <c r="G38" s="49" t="n">
        <v>0.01</v>
      </c>
      <c r="H38" s="37" t="n">
        <f aca="false">+G38+$D$4</f>
        <v>0.03</v>
      </c>
      <c r="J38" s="37"/>
    </row>
    <row r="39" customFormat="false" ht="15" hidden="false" customHeight="false" outlineLevel="0" collapsed="false">
      <c r="A39" s="1" t="n">
        <v>1</v>
      </c>
      <c r="B39" s="2" t="n">
        <f aca="false">C39+D39</f>
        <v>8400</v>
      </c>
      <c r="C39" s="2" t="n">
        <f aca="false">$E$38/4</f>
        <v>7500</v>
      </c>
      <c r="D39" s="2" t="n">
        <f aca="false">+E38*I39</f>
        <v>900</v>
      </c>
      <c r="E39" s="2" t="n">
        <f aca="false">+E38-C39</f>
        <v>22500</v>
      </c>
      <c r="G39" s="49" t="n">
        <v>0.01</v>
      </c>
      <c r="H39" s="37" t="n">
        <f aca="false">+G39+$D$4</f>
        <v>0.03</v>
      </c>
      <c r="I39" s="38" t="n">
        <f aca="false">+H38</f>
        <v>0.03</v>
      </c>
      <c r="J39" s="37"/>
    </row>
    <row r="40" customFormat="false" ht="15" hidden="false" customHeight="false" outlineLevel="0" collapsed="false">
      <c r="A40" s="1" t="n">
        <v>2</v>
      </c>
      <c r="B40" s="2" t="n">
        <f aca="false">C40+D40</f>
        <v>8175</v>
      </c>
      <c r="C40" s="2" t="n">
        <f aca="false">$E$38/4</f>
        <v>7500</v>
      </c>
      <c r="D40" s="2" t="n">
        <f aca="false">+E39*I40</f>
        <v>675</v>
      </c>
      <c r="E40" s="2" t="n">
        <f aca="false">+E39-C40</f>
        <v>15000</v>
      </c>
      <c r="G40" s="39" t="n">
        <v>0.0125</v>
      </c>
      <c r="H40" s="37" t="n">
        <f aca="false">+G40+$D$4</f>
        <v>0.0325</v>
      </c>
      <c r="I40" s="38" t="n">
        <f aca="false">+H39</f>
        <v>0.03</v>
      </c>
      <c r="J40" s="37"/>
    </row>
    <row r="41" customFormat="false" ht="15" hidden="false" customHeight="false" outlineLevel="0" collapsed="false">
      <c r="A41" s="1" t="n">
        <v>3</v>
      </c>
      <c r="B41" s="2" t="n">
        <f aca="false">C41+D41</f>
        <v>7987.5</v>
      </c>
      <c r="C41" s="2" t="n">
        <f aca="false">$E$38/4</f>
        <v>7500</v>
      </c>
      <c r="D41" s="2" t="n">
        <f aca="false">+E40*I41</f>
        <v>487.5</v>
      </c>
      <c r="E41" s="2" t="n">
        <f aca="false">+E40-C41</f>
        <v>7500</v>
      </c>
      <c r="G41" s="39" t="n">
        <v>0.015</v>
      </c>
      <c r="H41" s="37" t="n">
        <f aca="false">+G41+$D$4</f>
        <v>0.035</v>
      </c>
      <c r="I41" s="38" t="n">
        <f aca="false">+H40</f>
        <v>0.0325</v>
      </c>
      <c r="J41" s="37"/>
    </row>
    <row r="42" customFormat="false" ht="15" hidden="false" customHeight="false" outlineLevel="0" collapsed="false">
      <c r="A42" s="1" t="n">
        <v>4</v>
      </c>
      <c r="B42" s="2" t="n">
        <f aca="false">C42+D42</f>
        <v>7762.5</v>
      </c>
      <c r="C42" s="2" t="n">
        <f aca="false">$E$38/4</f>
        <v>7500</v>
      </c>
      <c r="D42" s="2" t="n">
        <f aca="false">+E41*I42</f>
        <v>262.5</v>
      </c>
      <c r="E42" s="2" t="n">
        <f aca="false">+E41-C42</f>
        <v>0</v>
      </c>
      <c r="G42" s="39" t="n">
        <v>0.0165</v>
      </c>
      <c r="H42" s="37" t="n">
        <f aca="false">+G42+$D$4</f>
        <v>0.0365</v>
      </c>
      <c r="I42" s="38" t="n">
        <f aca="false">+H41</f>
        <v>0.035</v>
      </c>
      <c r="J42" s="37"/>
    </row>
    <row r="43" customFormat="false" ht="15" hidden="false" customHeight="false" outlineLevel="0" collapsed="false">
      <c r="H43" s="45"/>
      <c r="I43" s="25"/>
      <c r="J43" s="25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84765625" defaultRowHeight="15" zeroHeight="false" outlineLevelRow="0" outlineLevelCol="0"/>
  <cols>
    <col collapsed="false" customWidth="false" hidden="false" outlineLevel="0" max="257" min="1" style="3" width="12.85"/>
  </cols>
  <sheetData>
    <row r="1" customFormat="false" ht="15" hidden="false" customHeight="false" outlineLevel="0" collapsed="false">
      <c r="A1" s="3" t="n">
        <v>1.4</v>
      </c>
    </row>
    <row r="2" customFormat="false" ht="15" hidden="false" customHeight="false" outlineLevel="0" collapsed="false">
      <c r="A2" s="3" t="n">
        <v>4.5</v>
      </c>
    </row>
    <row r="3" customFormat="false" ht="15" hidden="false" customHeight="false" outlineLevel="0" collapsed="false">
      <c r="A3" s="3" t="n">
        <f aca="false">SUM(A1:A2)</f>
        <v>5.9</v>
      </c>
    </row>
    <row r="4" customFormat="false" ht="15" hidden="false" customHeight="false" outlineLevel="0" collapsed="false">
      <c r="A4" s="3" t="n">
        <f aca="false">A3-J12</f>
        <v>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Eleonora</cp:lastModifiedBy>
  <dcterms:modified xsi:type="dcterms:W3CDTF">2012-11-19T10:04:54Z</dcterms:modified>
  <cp:revision>0</cp:revision>
  <dc:subject/>
  <dc:title/>
</cp:coreProperties>
</file>